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DSUMOWANIE" sheetId="1" state="visible" r:id="rId2"/>
    <sheet name="Pak. 1-staplery_1" sheetId="2" state="visible" r:id="rId3"/>
    <sheet name="Pak. 2-staplery_2 " sheetId="3" state="visible" r:id="rId4"/>
  </sheets>
  <definedNames>
    <definedName function="false" hidden="false" localSheetId="1" name="_xlnm.Print_Area" vbProcedure="false">'Pak. 1-staplery_1'!$A$1:$J$31</definedName>
    <definedName function="false" hidden="false" localSheetId="2" name="_xlnm.Print_Area" vbProcedure="false">'Pak. 2-staplery_2 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NETTO </t>
  </si>
  <si>
    <t xml:space="preserve">BRUTTO</t>
  </si>
  <si>
    <t xml:space="preserve">3,60% NETTO</t>
  </si>
  <si>
    <t xml:space="preserve">3,60% BRUTTO</t>
  </si>
  <si>
    <t xml:space="preserve">Pakiet nr  1.  Serwety operacyjne i zabiegowe     </t>
  </si>
  <si>
    <t xml:space="preserve">Pakiet nr  2.  Podkłady higieniczne    </t>
  </si>
  <si>
    <t xml:space="preserve">Pakiet nr  3.  Kieszeń przyklejana, taśma samoprzylepna   </t>
  </si>
  <si>
    <t xml:space="preserve">Pakiet nr  4.  Sterylne osłony na kończyny    </t>
  </si>
  <si>
    <t xml:space="preserve">Pakiet nr  5.  Sterylne osłony na drobny sprzę</t>
  </si>
  <si>
    <t xml:space="preserve">Pakiet nr  6.  Ręcznik celulozowy sterylny</t>
  </si>
  <si>
    <t xml:space="preserve">Pakiet nr  7.  Zestaw do implantacji portu naczyniowego</t>
  </si>
  <si>
    <t xml:space="preserve">Pakiet nr  8.  Zestaw do porodu naturalnego       </t>
  </si>
  <si>
    <t xml:space="preserve">Pakiet nr  9.  Zestawy uniwersalne i inne serwet sterylnych        </t>
  </si>
  <si>
    <t xml:space="preserve">Pakiet nr  10.  Zestaw do protezy biodra              </t>
  </si>
  <si>
    <t xml:space="preserve">Pakiet nr  11.  Zestaw do protezy kolana        </t>
  </si>
  <si>
    <t xml:space="preserve">Pakiet nr  12.   Zestaw do drobnej ortopedii    </t>
  </si>
  <si>
    <t xml:space="preserve">Pakiet nr  13.  Zestaw do dużej chirurgii        </t>
  </si>
  <si>
    <t xml:space="preserve">Pakiet nr  14.  Zestaw uniwersalny mały   </t>
  </si>
  <si>
    <t xml:space="preserve">Pakiet nr  15.  Zestaw do pilnego cięcia cesarskiego       </t>
  </si>
  <si>
    <t xml:space="preserve">Pakiet nr  16.  Zestaw do artroskopii  /ACL    </t>
  </si>
  <si>
    <t xml:space="preserve">Pakiet nr  17.  Zestaw do laparoskopii klasycznej</t>
  </si>
  <si>
    <t xml:space="preserve">Pakiet nr  18.  Zestaw do Histerektomii     </t>
  </si>
  <si>
    <t xml:space="preserve">Pakiet nr  19.  Serwety sterylne pionowe   </t>
  </si>
  <si>
    <t xml:space="preserve">Pakiet nr  20.  Zestawy różne    </t>
  </si>
  <si>
    <t xml:space="preserve">Pakiet nr  21.  Serwety i podkłady   </t>
  </si>
  <si>
    <t xml:space="preserve">Pakiet nr  22.  Sterylne osłony na sprzęt  </t>
  </si>
  <si>
    <t xml:space="preserve">Pakiet nr  23.  Zestawy do mycia pola operacyjnego i inne   </t>
  </si>
  <si>
    <t xml:space="preserve">SUMA:</t>
  </si>
  <si>
    <t xml:space="preserve">Pakiet nr  1. Staplery okrężne i liniowe</t>
  </si>
  <si>
    <t xml:space="preserve">  Załącznik nr 2</t>
  </si>
  <si>
    <t xml:space="preserve">Lp.</t>
  </si>
  <si>
    <t xml:space="preserve">Przedmiot zamówienia</t>
  </si>
  <si>
    <t xml:space="preserve">Wymagania</t>
  </si>
  <si>
    <t xml:space="preserve">Producent        i kod                             produktu</t>
  </si>
  <si>
    <t xml:space="preserve">J.m.</t>
  </si>
  <si>
    <t xml:space="preserve">Szcunkowa ilość</t>
  </si>
  <si>
    <t xml:space="preserve">Cena jedn. netto                            w zł</t>
  </si>
  <si>
    <t xml:space="preserve">VAT                          %</t>
  </si>
  <si>
    <t xml:space="preserve">Wartość             zamówienia                                       netto w zł</t>
  </si>
  <si>
    <t xml:space="preserve">Wartość zamówienia                  brutto w zł</t>
  </si>
  <si>
    <t xml:space="preserve">1.</t>
  </si>
  <si>
    <t xml:space="preserve">Stapler okrężny z bezbarierową głową</t>
  </si>
  <si>
    <t xml:space="preserve">Stapler okrężny zakrzywiony, uszczelniony, jednorazowego użytku do stosowania wewnętrznego, 
- głowa staplera bezbarierowa o dużej objętości, dla eliminacji nadmiernej kompresji tkanki 
- zintegrowana automatyczna blokada bezpieczeństwa(bez konieczności manualnego aktywowania/deaktywowania blokady) - zabezpieczanie przed przypadkowym oddaniem strzału, 
- wyraźny, charakterystyczny sygnał dźwiękowy po wystrzale,
- pokrętło regulacyjne z sygnalizacją dźwiękową informującą o możliwości bezpiecznego wysunięcia staplera,
- długość robocza trzonu 231mm (dla staplera 21mm) lub 234mm (dla staplerów 25mm, 29mm, 33mm)
- zszywki ze stopu tytanu, ułożone w 2 rzędach, 
- wysokość zszywki: otwartej - 5mm, zamkniętej - 1-2,5mm
Rozmiary staplera(średnica zewnętrzna kowadełka): 
21mm, 25mm, 29mm,  33mm - do wyboru przez Zamawiającego przy składaniu zamówienia.</t>
  </si>
  <si>
    <t xml:space="preserve">szt.</t>
  </si>
  <si>
    <t xml:space="preserve">2.</t>
  </si>
  <si>
    <t xml:space="preserve">Stapler okrężny z systemem obrotowego ostrza</t>
  </si>
  <si>
    <t xml:space="preserve">Stapler okrężny zakrzywiony, jednorazowego użytku do stosowania wewnętrznego, 
- zintegrowana automatyczna blokada bezpieczeństwa(bez konieczności manualnego aktywowania/deaktywowania blokady) - zabezpieczanie przed przypadkowym oddaniem strzału, 
- system obrotowego ostrza, minimalizujący traumatyzację tkanek podczas cięcia,
- pokrętło regulacyjne „motylkowe” ułatwiające zamykanie i otwieranie staplera 
- długość robocza trzonu 213mm (dla staplera 21mm), 216mm (dla staplera 25mm) lub 217mm(dla staplerów 29mm oraz 33mm)
- zszywki ze stopu tytanu, ułożone w 2 rzędach, 
- wysokość zszywki: otwartej - 5mm, zamkniętej - 1-2,5mm
Rozmiary staplera(średnica zewnętrzna kowadełka): 
21mm, 25mm, 29mm,  33mm - do wyboru przez Zamawiającego przy składaniu zamówienia.</t>
  </si>
  <si>
    <t xml:space="preserve">Rękojeść endoskopowego staplera liniowego tnącego</t>
  </si>
  <si>
    <t xml:space="preserve">Uniwersalna jednorazowa rękojeść liniowego staplera laparoskopowego do przyłączania trzonów z wymiennymi ładunkami, z możliwością rotacji o 360°oraz uruchomieniem rękojeści do 25 razy, posiadająca trzon o średnicy 12 mm i długości 60 mm, 160 mm lub 260 mm - do wyboru przez Zamawiającego przy każdorazowym składaniu zamówienia.</t>
  </si>
  <si>
    <t xml:space="preserve">Trzon z ładunkiem do rękojeści endoskopowego staplera liniowego tnącego</t>
  </si>
  <si>
    <t xml:space="preserve">Wymienny trzon z ładunkiem do liniowego staplera laparoskopowego, zamykająco-tnący (nóż w trzonie), zapewniający kontrolę kompresji tkanki na całej długości zespolenia, umieszczający 6 rzędów tytanowych zszywek o 3 różnych wysokościach zszywek przed zamknięciem i po zamknięciu(3+3), posiadający możliwość zginania (artykulacji) w dwie strony o 15°, 30°, 45°, o długości linii  zszywek  30mm, 45 mm oraz 60 mm, pasujący do uniwersalnej rękojeści, z możliwością 6-krotnej wymiany ładunku w trzonie, kompatybilny z trokarem 12 mm - do wyboru przez Zamawiającego przy każdorazowym składaniu zamówienia 7 różnych rodzajów trzonów  z ładunkiem w uzależnieniu od wysokości zszywek przed i po zamknięciu oraz od długości linii zszywek: 1. wysokość zszywek przed zamknięciem 2.5 / 3.0 / 3.5 mm, a po zamknięciu 1.0 ~ 1.8 mm -  trzony z ładunkiem o długości linii zszywek 30 mm, 45 mm, 60 mm; 2. wysokość zszywek przed zamknięciem 3.0 / 3.5 / 3.8 mm, a po zamknięciu 1.2 ~ 2,0 mm - trzony z ładunkiem o  długości linii zszywek 45 mm,60 mm; 3. Wysokość zszywek przed zamknięciem 3.5 / 3.8 / 4.2 mm, a po zamknięciu 1.5 ~ 2.25 mm - trzony z ładunkiem o długości linii zszywek 45 mm, 60 mm.</t>
  </si>
  <si>
    <t xml:space="preserve">Ładunki wewnętrzne (wymienne) do trzonów endoskopowego staplera liniowego tnącego</t>
  </si>
  <si>
    <t xml:space="preserve">Wymienne ładunki jednorazowego użytku do trzonów liniowego staplera laparoskopowego z 6 rzędami tytanowych zszywek o 3 różnych wysokościach zszywek przed zamknięciem i po zamknięciu(3+3) - do wyboru przez Zamawiającego przy każdorazowym składaniu zamówienia 7 różnych rodzajów ładunków do trzonów w uzależnieniu od wysokości zszywek przed i po zamknięciu oraz od długości linii zszywek: 1. wysokość zszywek przed zamknięciem 2.5 / 3.0 / 3.5 mm, a po zamknięciu 1.0 ~ 1.8 mm -  ładunki wymienne do trzonów załadowanych ładunkami o długości linii zszywek 30 mm, 45 mm, 60 mm; 2. wysokość zszywek przed zamknięciem 3.0 / 3.5 / 3.8 mm, a po zamknięciu 1.2 ~ 2,0 mm - ładunki wymienne do trzonów załadowanych ładunkami o  długości linii zszywek 45 mm,60 mm; 3. wysokość zszywek przed zamknięciem 3.5 / 3.8 / 4.2 mm, a po zamknięciu 1.5 ~ 2.25 mm - ładunki wymienne do trzonów załadowanych ładunkami o długości linii zszywek 45 mm, 60 mm.</t>
  </si>
  <si>
    <t xml:space="preserve">Stapler liniowy tnący</t>
  </si>
  <si>
    <t xml:space="preserve">Stapler liniowy z nożem wbudowanym w ładunek, jednorazowego użytku do stosowania wewnętrznego:
- dwustronna dźwignia do wystrzelenia ładunku, 
- przycisk szybkiego zwalniania, 
- wskaźnik końca linii cięcia
- systemy zapobiegające ześlizgiwaniu się tkanki z końcówek roboczych narzędzia, zabezpieczające zespolenie: łańcuch i pin pozycjonujący tkanki;
- system kontroli dźwigni umożliwiający równoczesne zamykanie końcówek roboczych narzędzia i równomierną kompresję tkanki                                                                                                     - możliwość 11-krotnego przeładowania i 12-krotnego wystrzału staplera
Po odpaleniu staplera nóż powinien chować się w plastikowej pochewce/osłonie.
Rozmiar 60, załadowany 64 zszywkami ze stopu tytanu, ułożonymi w dwóch rzędach                                                                           Długość linii zszywek - 65mm
Długość linii cięcia - 59mm 
Rozmiar zszywek do wyboru przez Zamawiającego przy składaniu zamówienia: 
- wysokość otwartej zszywki 3,8mm (zamkniętej - 1,5mm) dla grubości tkanki od 1mm do 1,5mm 
lub 
- wysokość otwartej zszywki 4,5mm (zamkniętej - 2,0mm) dla grubości tkanki od 1,8mm do 2,0mm.</t>
  </si>
  <si>
    <t xml:space="preserve">Ładunek do staplera liniowego tnącego</t>
  </si>
  <si>
    <t xml:space="preserve">Ładunek do jednorazowego staplera liniowego 
- z nożem stanowiącym część ładunku, 
- po odpaleniu staplera nóż powinien chować się w  się w plastikowej pochewce/osłonie
- rozmiar 60
- 64 zszywki ze stopu tytanu, tj. 2 podwójne rzędy, naprzemienne.                                                                                                    Długość linii zszywek - 65mm
Długość linii cięcia - 59mm  
Rozmiar zszywek do wyboru przez Zamawiającego przy składaniu zamówienia: 
- wysokość otwartej zszywki 3,8mm (zamkniętej - 1,5mm) dla grubości tkanki od 1mm do 1,5mm 
lub 
- wysokość otwartej zszywki 4,5mm (zamkniętej - 2,0mm) dla grubości tkanki od 1,8mm do 2,0mm.</t>
  </si>
  <si>
    <t xml:space="preserve">Stapler liniowy z nożem wbudowanym w ładunek, jednorazowego użytku do stosowania wewnętrznego:
- dwustronna dźwignia do wystrzelenia ładunku, 
- przycisk szybkiego zwalniania, 
- wskaźnik końca linii cięcia
- systemy zapobiegające ześlizgiwaniu się tkanki z końcówek roboczych narzędzia, zabezpieczające zespolenie: łańcuch i pin pozycjonujący tkanki;
- system kontroli dźwigni umożliwiający równoczesne zamykanie końcówek roboczych narzędzia i równomierną kompresję tkanki                                                                                                     - możliwość 11-krotnego przeładowania i 12-krotnego wystrzału staplera
Po odpaleniu staplera nóż powinien chować się w plastikowej pochewce/osłonie.
Rozmiar 80, załadowany 84 zszywkami ze stopu tytanu, ułożonymi w dwóch rzędach                                                                           Długość linii zszywek - 85mm
Długość linii cięcia - 79mm 
Rozmiar zszywek do wyboru przez Zamawiającego przy składaniu zamówienia: 
- wysokość otwartej zszywki 3,8mm (zamkniętej - 1,5mm) dla grubości tkanki od 1mm do 1,5mm 
lub 
- wysokość otwartej zszywki 4,2mm (zamkniętej - 1,8mm) dla grubości tkanki od 1,5mm do 1,8mm                                                                                            lub                                                                                                          - wysokość otwartej zszywki 4,5mm (zamkniętej - 2,0mm) dla grubości tkanki od 1,8mm do 2,0mm.</t>
  </si>
  <si>
    <t xml:space="preserve">Ładunek do jednorazowego staplera liniowego 
- z nożem stanowiącym część ładunku, 
- po odpaleniu staplera nóż powinien chować się w  się w plastikowej pochewce/osłonie
- rozmiar 80
- 84 zszywki ze stopu tytanu, tj. 2 podwójne rzędy, naprzemienne.                                                                                                                                  Długość linii zszywek - 85mm
Długość linii cięcia - 79mm  
Rozmiar zszywek do wyboru przez Zamawiającego przy składaniu zamówienia: 
- wysokość otwartej zszywki 3,8mm (zamkniętej - 1,5mm) dla grubości tkanki od 1mm do 1,5mm 
lub                                                                                                     - wysokość otwartej zszywki 4,2mm (zamkniętej - 1,8mm) dla grubości tkanki od 1,5mm do 1,8mm                                                lub 
- wysokość otwartej zszywki 4,5mm (zamkniętej - 2,0mm) dla grubości tkanki od 1,8mm do 2,0mm.</t>
  </si>
  <si>
    <t xml:space="preserve">Stapler liniowy z nożem wbudowanym w ładunek, jednorazowego użytku do stosowania wewnętrznego:
- dwustronna dźwignia do wystrzelenia ładunku, 
- przycisk szybkiego zwalniania, 
- wskaźnik końca linii cięcia
- systemy zapobiegające ześlizgiwaniu się tkanki z końcówek roboczych narzędzia, zabezpieczające zespolenie: łańcuch i pin pozycjonujący tkanki;
- system kontroli dźwigni umożliwiający równoczesne zamykanie końcówek roboczych narzędzia i równomierną kompresję tkanki                                                                                                       - możliwość 11-krotnego przeładowania i 12-krotnego wystrzału staplera 
Po odpaleniu staplera nóż powinien chować się w plastikowej pochewce/osłonie.
Rozmiar 100, załadowany 104 zszywkami ze stopu tytanu, ułożonymi w dwóch rzędach                                                                           Długość linii zszywek - 105mm
Długość linii cięcia - 99mm 
Rozmiar zszywek do wyboru przez Zamawiającego przy składaniu zamówienia: 
- wysokość otwartej zszywki 3,8mm (zamkniętej - 1,5mm) dla grubości tkanki od 1mm do 1,5mm 
lub 
- wysokość otwartej zszywki 4,5mm (zamkniętej - 2,0mm) dla grubości tkanki od 1,8mm do 2,0mm.</t>
  </si>
  <si>
    <t xml:space="preserve">Ładunek do jednorazowego staplera liniowego 
- z nożem stanowiącym część ładunku, 
- po odpaleniu staplera nóż powinien chować się w  się w plastikowej pochewce/osłonie
- rozmiar 100
- 104 zszywki ze stopu tytanu, tj. 2 podwójne rzędy, naprzemienne.                                                                             Długość linii zszywek - 105mm
Długość linii cięcia - 99mm  
Rozmiar zszywek do wyboru przez Zamawiającego przy składaniu zamówienia: 
- wysokość otwartej zszywki 3,8mm (zamkniętej - 1,5mm) dla grubości tkanki od 1mm do 1,5mm 
lub 
- wysokość otwartej zszywki 4,5mm (zamkniętej - 2,0mm) dla grubości tkanki od 1,8mm do 2,0mm.</t>
  </si>
  <si>
    <t xml:space="preserve">Stapler liniowy bez noża</t>
  </si>
  <si>
    <t xml:space="preserve">Jednorazowy stapler liniowy bez noża, 
- 2-stopniowa kontrola zamknięcia, 
- jedna dźwignia zamykająco-spustowa,
- dźwignia kontrolująca wystrzał, przycisk kontrolujący wystrzał, 
- zintegrowany pin zapobiegający wysuwaniu tkanki opuszczany manualnie lub automatycznie; 
- możliwość obsługi staplera jedną ręką
- możliwość 11-krotnego przeładowania i 12-krotnego wystrzału staplera                                                                                                 - długość linii zszywek - 60mm
- 25 zszywek wykonanych z tytanu, tj. 2 podwójne rzędy, naprzemienne. 
Rozmiar zszywek do wyboru przez Zamawiającego przy składaniu zamówienia: 
- wysokość otwartej zszywki 3,5mm (zamkniętej - 1,5mm) dla tkanek cienkich
lub 
- wysokość otwartej zszywki 4,8mm (zamkniętej - 2,0mm) dla tkanek grubych.</t>
  </si>
  <si>
    <t xml:space="preserve">Ładunek do staplera liniowego bez noża</t>
  </si>
  <si>
    <t xml:space="preserve">Ładunek do jednorazowego staplera liniowego bez noża, o długości linii zszywek 60mm
- 25 zszywek wykonanych z tytanu, ułożonych w 2 rzędach, naprzemienne. 
Rozmiar zszywek do wyboru przez Zamawiającego przy składaniu zamówienia: 
- wysokość otwartej zszywki 3,5mm (zamkniętej - 1,5mm) dla tkanek cienkich
lub 
- wysokość otwartej zszywki 4,8mm (zamkniętej - 2,0mm) dla tkanek grubych.</t>
  </si>
  <si>
    <t xml:space="preserve">Jednorazowy stapler liniowy bez noża, 
- 2-stopniowa kontrola zamknięcia, 
- jedna dźwignia zamykająco-spustowa,
- dźwignia kontrolująca wystrzał, przycisk kontrolujący wystrzał, 
- zintegrowany pin zapobiegający wysuwaniu tkanki opuszczany manualnie lub automatycznie; 
- możliwość obsługi staplera jedną ręką
- możliwość 11-krotnego przeładowania i 12-krotnego wystrzału staplera                                                                                                 - długość linii zszywek - 90mm
- 33 zszywki wykonane z tytanu, tj. 2 podwójne rzędy, naprzemienne. 
Rozmiar zszywek do wyboru przez Zamawiającego przy składaniu zamówienia: 
- wysokość otwartej zszywki 3,5mm (zamkniętej - 1,5mm) dla tkanek cienkich
lub 
- wysokość otwartej zszywki 4,8mm (zamkniętej - 2,0mm) dla tkanek grubych.</t>
  </si>
  <si>
    <t xml:space="preserve">Ładunek do jednorazowego staplera liniowego bez noża, o długości linii zszywek 90mm
- 33 zszywki wykonane z tytanu, ułożone w 2 rzędach, naprzemienne. 
Rozmiar zszywek do wyboru przez Zamawiającego przy składaniu zamówienia: 
- wysokość otwartej zszywki 3,5mm (zamkniętej - 1,5mm) dla tkanek cienkich
lub 
- wysokość otwartej zszywki 4,8mm (zamkniętej - 2,0mm) dla tkanek grubych.</t>
  </si>
  <si>
    <t xml:space="preserve">RAZEM</t>
  </si>
  <si>
    <t xml:space="preserve">* - dopuszczalne odchylenie wymiaru zszywek 0,1mm </t>
  </si>
  <si>
    <t xml:space="preserve">** - dopuszczalne odchylenie wymiaru rękojesci  0,5cm </t>
  </si>
  <si>
    <t xml:space="preserve">(opatrzyć elektronicznym podpisem kwalifikowanym osoby uprawnionej do składania oświadczeń woli w imieniu wykonawcy)</t>
  </si>
  <si>
    <t xml:space="preserve">Pakiet nr  2.  Staplery liniowe i okrężne</t>
  </si>
  <si>
    <t xml:space="preserve">Stapler okrężny jednorazowy, </t>
  </si>
  <si>
    <r>
      <rPr>
        <b val="true"/>
        <sz val="9"/>
        <rFont val="Calibri"/>
        <family val="2"/>
        <charset val="238"/>
      </rPr>
      <t xml:space="preserve">Stapler okrężny jednorazowy,</t>
    </r>
    <r>
      <rPr>
        <sz val="9"/>
        <rFont val="Calibri"/>
        <family val="2"/>
        <charset val="238"/>
      </rPr>
      <t xml:space="preserve"> wygięty z kontrolowanym dociskiem tkanki i regulowaną wysokością zamknięcia zszywki w zakresie od 1,5 mm do minimum 2,2mm. Rozmiary staplera: 25, 29 i 33 mm. Wysokość otwartej zszywki 5,2mm. Ergonomiczny uchwyt staplera pokryty antypoślizgową gumową powłoką. 
(Zamawiający każdorazowo określi rozmiar staplera przy składaniu zamówienia)</t>
    </r>
    <r>
      <rPr>
        <b val="true"/>
        <sz val="9"/>
        <rFont val="Calibri"/>
        <family val="2"/>
        <charset val="238"/>
      </rPr>
      <t xml:space="preserve">. </t>
    </r>
  </si>
  <si>
    <t xml:space="preserve">Jednorazowe staplery liniowe z nożem o dł. linii szwu 77 mm </t>
  </si>
  <si>
    <t xml:space="preserve">Jednorazowe staplery liniowe z nożem o dł. linii szwu 77 mm załadowane opcjonalnie ładunkami: w kolorze niebieskim do tkanki standardowej o wys. zszywki 3,85 mm, po zamknięciu 1,5 mm, w kolorze zielonym do tkanki grubej o wys. zszywki 4,5 mm, po zamknięciu 2,0. Zszywki wykonane ze stopu tytanu. Nóż zintegrowany ze staplerem. Zamawiający każdorazowo określi rodzaj zamawianego produktu.</t>
  </si>
  <si>
    <t xml:space="preserve">Ładunek do jednorazowego staplera liniowego z nożem o długości linii szwu 77mm</t>
  </si>
  <si>
    <t xml:space="preserve">Ładunek do jednorazowego staplera liniowego z nożem o długości linii szwu 77mm do tkanki standardowej (wysokość zszywki po zamknięciu 1,5 mm) i grubej (wysokość zszywki po zamknięciu 2 mm). Nóż zintegrowany ze staplerem. Zamawiający każdorazowo określi rodzaj ładunku przy składaniu zamówienia.  Cztery rzędy zszywek (po dwa z każdej strony noża).</t>
  </si>
  <si>
    <t xml:space="preserve">Jednorazowe staplery liniowe z nożem o dł. linii szwu 102 mm </t>
  </si>
  <si>
    <t xml:space="preserve">Jednorazowe staplery liniowe z nożem o dł. linii szwu 102 mm załadowane opcjonalnie ładunkiem w kolorze niebieskim do tkanki standardowej, wyposażony w zszywki ze stopu tytanu o wysokości 3,85 mm, po zamknięciu 1,5 mm, w kolorze zielonym do tkanki grubej o wysokości zszywki 4,5mm, po zamknięciu 2,0mm. Nóż zintegrowany ze staplerem. Zamawiający każdorazowo określi rodzaj zamawianego produktu.</t>
  </si>
  <si>
    <t xml:space="preserve">Ładunek do jednorazowego staplera liniowego z nożem o długości linii szwu 102 mm </t>
  </si>
  <si>
    <t xml:space="preserve">Ładunek do jednorazowego staplera liniowego z nożem o długości linii szwu 102 mm do tkanki standardowej (wysokość zszywki po zamknięciu 1,5 mm) i grubej (wysokość zszywki po zamknięciu 2 mm). Nóż zintegrowany ze staplerem. Zamawiający każdorazowo określi rodzaj ładunku przy składaniu zamówienia.  Cztery rzędy zszywek (po dwa z każdej strony noża).</t>
  </si>
  <si>
    <t xml:space="preserve">Jednorazowy automatyczny stapler liniowy o długości linii szwu 60 mm </t>
  </si>
  <si>
    <t xml:space="preserve">Jednorazowy automatyczny stapler liniowy o długości linii szwu 60 mm załadowany ładunkiem w kolorze niebieskim do tkanki standardowej, o wys. zszywki 3,5 mm, po zamknięciu 1,5 mm albo załadowany ładunkiem zielonym do tkanki grubej, o wys. zszywki 4,8mm, po zamknięciu 2,0mm. Zszywki wykonane ze stopu tytanu. Stapler posiada dwie dźwignie - zamykającą i spustową. Zamawiający każdorazowo określi rodzaj ładunku przy składaniu zamówienia.</t>
  </si>
  <si>
    <t xml:space="preserve">Jednorazowy ładunek  do automatycznego staplera liniowego o długości linii szwu 60 mm </t>
  </si>
  <si>
    <t xml:space="preserve">Jednorazowy ładunek w kolorze niebieskim do automatycznego staplera liniowego o długości linii szwu 60 mm do tkanki standardowej; wys. zszywki 3,5 mm, po zamknięciu 1,5 mm albo do tkanki grubej; wys. Zszywki 4,8mm, po zamknięciu 2,0mm. Zszywki wykonane ze stopu tytanu. Zamawiający każdorazowo określi rodzaj ładunku przy składaniu zamówienia.</t>
  </si>
  <si>
    <t xml:space="preserve">Jednorazowy stapler zamykająco tnący z zakrzywioną główką (kształt półksiężyca), długość linii cięcia 40mm. </t>
  </si>
  <si>
    <t xml:space="preserve">Jednorazowy stapler zamykająco tnący z zakrzywioną główką (kształt półksiężyca), długość linii cięcia 40mm. Stapler umożliwia 5-krotne przeładowanie ładunku i 6 wystrzeleń podczas jednego zabiegu, zawiera ładunek w kolorze zielonym do tkanki grubej o wysokości zszywki otwartej 4,7 mm, po zamknięciu 2 mm. Zszywki zamykają się w wielopłaszczyznowej techologii 3D. Zszywki wykonane ze stopu tytanu. Ładunek posiada chwytną powierzchnię, z wysuniętymi lożami zszywek ponad jego powierzchnię, nadające dodatkową kompresję na tkankę i przytrzymujące ją przed i podczas wystrzelenia zszywek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_-* #,##0.00\ _z_ł_-;\-* #,##0.00\ _z_ł_-;_-* \-??\ _z_ł_-;_-@_-"/>
    <numFmt numFmtId="169" formatCode="0.00%"/>
    <numFmt numFmtId="170" formatCode="#,##0.00&quot; zł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sz val="10"/>
      <name val="Arial P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 2" xfId="21"/>
    <cellStyle name="Normal 2 2" xfId="22"/>
    <cellStyle name="Normal 3" xfId="23"/>
    <cellStyle name="Normal_PROF_EES_1" xfId="24"/>
    <cellStyle name="Normalny 2" xfId="25"/>
    <cellStyle name="Normalny 2 2" xfId="26"/>
    <cellStyle name="Normalny 2 2 2" xfId="27"/>
    <cellStyle name="Normalny 2 2 2 2 3" xfId="28"/>
    <cellStyle name="Normalny 3" xfId="29"/>
    <cellStyle name="Normalny 3 2" xfId="30"/>
    <cellStyle name="Normalny 4" xfId="31"/>
    <cellStyle name="Normalny 4 2" xfId="32"/>
    <cellStyle name="Normalny 5" xfId="33"/>
    <cellStyle name="Normalny 5 2" xfId="34"/>
    <cellStyle name="Normalny 6" xfId="35"/>
    <cellStyle name="Normalny 7" xfId="36"/>
    <cellStyle name="Normalny 8" xfId="37"/>
    <cellStyle name="Procentowy 2" xfId="38"/>
    <cellStyle name="Procentowy 3" xfId="39"/>
    <cellStyle name="Walutowy 2" xfId="40"/>
    <cellStyle name="Walutowy 2 2" xfId="41"/>
    <cellStyle name="Walutowy 3" xfId="42"/>
    <cellStyle name="Walutowy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4.14"/>
    <col collapsed="false" customWidth="true" hidden="false" outlineLevel="0" max="4" min="4" style="0" width="16.13"/>
    <col collapsed="false" customWidth="true" hidden="false" outlineLevel="0" max="5" min="5" style="0" width="18.56"/>
    <col collapsed="false" customWidth="true" hidden="false" outlineLevel="0" max="6" min="6" style="0" width="19.99"/>
    <col collapsed="false" customWidth="true" hidden="false" outlineLevel="0" max="8" min="8" style="0" width="12.28"/>
    <col collapsed="false" customWidth="true" hidden="false" outlineLevel="0" max="13" min="13" style="0" width="25.13"/>
  </cols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2.75" hidden="false" customHeight="false" outlineLevel="0" collapsed="false">
      <c r="B3" s="0" t="s">
        <v>4</v>
      </c>
      <c r="C3" s="2" t="n">
        <v>13683.7</v>
      </c>
      <c r="D3" s="3" t="n">
        <v>14778.4</v>
      </c>
      <c r="E3" s="4" t="n">
        <f aca="false">C3*1.036</f>
        <v>14176.3132</v>
      </c>
      <c r="F3" s="5" t="n">
        <f aca="false">E3*1.08</f>
        <v>15310.418256</v>
      </c>
      <c r="H3" s="3"/>
    </row>
    <row r="4" customFormat="false" ht="12.75" hidden="false" customHeight="false" outlineLevel="0" collapsed="false">
      <c r="B4" s="0" t="s">
        <v>5</v>
      </c>
      <c r="C4" s="3" t="n">
        <v>46408</v>
      </c>
      <c r="D4" s="3" t="n">
        <v>50120.64</v>
      </c>
      <c r="E4" s="4" t="n">
        <f aca="false">C4*1.036</f>
        <v>48078.688</v>
      </c>
      <c r="F4" s="5" t="n">
        <f aca="false">E4*1.08</f>
        <v>51924.98304</v>
      </c>
    </row>
    <row r="5" customFormat="false" ht="12.75" hidden="false" customHeight="false" outlineLevel="0" collapsed="false">
      <c r="B5" s="0" t="s">
        <v>6</v>
      </c>
      <c r="C5" s="3" t="n">
        <v>8278.5</v>
      </c>
      <c r="D5" s="3" t="n">
        <v>8940.78</v>
      </c>
      <c r="E5" s="4" t="n">
        <f aca="false">C5*1.036</f>
        <v>8576.526</v>
      </c>
      <c r="F5" s="5" t="n">
        <f aca="false">E5*1.08</f>
        <v>9262.64808</v>
      </c>
    </row>
    <row r="6" customFormat="false" ht="12.75" hidden="false" customHeight="false" outlineLevel="0" collapsed="false">
      <c r="B6" s="0" t="s">
        <v>7</v>
      </c>
      <c r="C6" s="3" t="n">
        <v>290</v>
      </c>
      <c r="D6" s="3" t="n">
        <v>313.2</v>
      </c>
      <c r="E6" s="4" t="n">
        <f aca="false">C6*1.036</f>
        <v>300.44</v>
      </c>
      <c r="F6" s="5" t="n">
        <f aca="false">E6*1.08</f>
        <v>324.4752</v>
      </c>
    </row>
    <row r="7" customFormat="false" ht="12.75" hidden="false" customHeight="false" outlineLevel="0" collapsed="false">
      <c r="B7" s="0" t="s">
        <v>8</v>
      </c>
      <c r="C7" s="3" t="n">
        <v>11763.5</v>
      </c>
      <c r="D7" s="3" t="n">
        <v>12954.56</v>
      </c>
      <c r="E7" s="4" t="n">
        <f aca="false">C7*1.036</f>
        <v>12186.986</v>
      </c>
      <c r="F7" s="5" t="n">
        <f aca="false">E7*1.08</f>
        <v>13161.94488</v>
      </c>
    </row>
    <row r="8" customFormat="false" ht="12.75" hidden="false" customHeight="false" outlineLevel="0" collapsed="false">
      <c r="B8" s="0" t="s">
        <v>9</v>
      </c>
      <c r="C8" s="3" t="n">
        <v>1072</v>
      </c>
      <c r="D8" s="3" t="n">
        <v>1157.76</v>
      </c>
      <c r="E8" s="4" t="n">
        <f aca="false">C8*1.036</f>
        <v>1110.592</v>
      </c>
      <c r="F8" s="5" t="n">
        <f aca="false">E8*1.08</f>
        <v>1199.43936</v>
      </c>
    </row>
    <row r="9" customFormat="false" ht="12.75" hidden="false" customHeight="false" outlineLevel="0" collapsed="false">
      <c r="B9" s="0" t="s">
        <v>10</v>
      </c>
      <c r="C9" s="3" t="n">
        <v>30459</v>
      </c>
      <c r="D9" s="3" t="n">
        <v>32895.72</v>
      </c>
      <c r="E9" s="4" t="n">
        <f aca="false">C9*1.036</f>
        <v>31555.524</v>
      </c>
      <c r="F9" s="5" t="n">
        <f aca="false">E9*1.08</f>
        <v>34079.96592</v>
      </c>
    </row>
    <row r="10" customFormat="false" ht="12.75" hidden="false" customHeight="false" outlineLevel="0" collapsed="false">
      <c r="B10" s="0" t="s">
        <v>11</v>
      </c>
      <c r="C10" s="3" t="n">
        <v>14250</v>
      </c>
      <c r="D10" s="3" t="n">
        <v>15390</v>
      </c>
      <c r="E10" s="4" t="n">
        <f aca="false">C10*1.036</f>
        <v>14763</v>
      </c>
      <c r="F10" s="5" t="n">
        <f aca="false">E10*1.08</f>
        <v>15944.04</v>
      </c>
    </row>
    <row r="11" customFormat="false" ht="12.75" hidden="false" customHeight="false" outlineLevel="0" collapsed="false">
      <c r="B11" s="0" t="s">
        <v>12</v>
      </c>
      <c r="C11" s="3" t="n">
        <v>6081.9</v>
      </c>
      <c r="D11" s="3" t="n">
        <v>6568.45</v>
      </c>
      <c r="E11" s="4" t="n">
        <f aca="false">C11*1.036</f>
        <v>6300.8484</v>
      </c>
      <c r="F11" s="5" t="n">
        <f aca="false">E11*1.08</f>
        <v>6804.916272</v>
      </c>
    </row>
    <row r="12" customFormat="false" ht="12.75" hidden="false" customHeight="false" outlineLevel="0" collapsed="false">
      <c r="B12" s="0" t="s">
        <v>13</v>
      </c>
      <c r="C12" s="3" t="n">
        <v>77000</v>
      </c>
      <c r="D12" s="3" t="n">
        <v>83160</v>
      </c>
      <c r="E12" s="4" t="n">
        <f aca="false">C12*1.036</f>
        <v>79772</v>
      </c>
      <c r="F12" s="5" t="n">
        <f aca="false">E12*1.08</f>
        <v>86153.76</v>
      </c>
      <c r="M12" s="3"/>
    </row>
    <row r="13" customFormat="false" ht="12.75" hidden="false" customHeight="false" outlineLevel="0" collapsed="false">
      <c r="B13" s="0" t="s">
        <v>14</v>
      </c>
      <c r="C13" s="3" t="n">
        <v>49050</v>
      </c>
      <c r="D13" s="3" t="n">
        <v>52974</v>
      </c>
      <c r="E13" s="4" t="n">
        <f aca="false">C13*1.036</f>
        <v>50815.8</v>
      </c>
      <c r="F13" s="5" t="n">
        <f aca="false">E13*1.08</f>
        <v>54881.064</v>
      </c>
    </row>
    <row r="14" customFormat="false" ht="12.75" hidden="false" customHeight="false" outlineLevel="0" collapsed="false">
      <c r="B14" s="0" t="s">
        <v>15</v>
      </c>
      <c r="C14" s="3" t="n">
        <v>17614</v>
      </c>
      <c r="D14" s="3" t="n">
        <v>19023.12</v>
      </c>
      <c r="E14" s="4" t="n">
        <f aca="false">C14*1.036</f>
        <v>18248.104</v>
      </c>
      <c r="F14" s="5" t="n">
        <f aca="false">E14*1.08</f>
        <v>19707.95232</v>
      </c>
    </row>
    <row r="15" customFormat="false" ht="12.75" hidden="false" customHeight="false" outlineLevel="0" collapsed="false">
      <c r="B15" s="0" t="s">
        <v>16</v>
      </c>
      <c r="C15" s="3" t="n">
        <v>22900</v>
      </c>
      <c r="D15" s="3" t="n">
        <v>24732</v>
      </c>
      <c r="E15" s="4" t="n">
        <f aca="false">C15*1.036</f>
        <v>23724.4</v>
      </c>
      <c r="F15" s="5" t="n">
        <f aca="false">E15*1.08</f>
        <v>25622.352</v>
      </c>
    </row>
    <row r="16" customFormat="false" ht="12.75" hidden="false" customHeight="false" outlineLevel="0" collapsed="false">
      <c r="B16" s="0" t="s">
        <v>17</v>
      </c>
      <c r="C16" s="3" t="n">
        <v>39560</v>
      </c>
      <c r="D16" s="3" t="n">
        <v>42724.8</v>
      </c>
      <c r="E16" s="4" t="n">
        <f aca="false">C16*1.036</f>
        <v>40984.16</v>
      </c>
      <c r="F16" s="5" t="n">
        <f aca="false">E16*1.08</f>
        <v>44262.8928</v>
      </c>
    </row>
    <row r="17" customFormat="false" ht="12.75" hidden="false" customHeight="false" outlineLevel="0" collapsed="false">
      <c r="B17" s="0" t="s">
        <v>18</v>
      </c>
      <c r="C17" s="3" t="n">
        <v>28558.3</v>
      </c>
      <c r="D17" s="3" t="n">
        <v>30842.96</v>
      </c>
      <c r="E17" s="4" t="n">
        <f aca="false">C17*1.036</f>
        <v>29586.3988</v>
      </c>
      <c r="F17" s="5" t="n">
        <f aca="false">E17*1.08</f>
        <v>31953.310704</v>
      </c>
    </row>
    <row r="18" customFormat="false" ht="12.75" hidden="false" customHeight="false" outlineLevel="0" collapsed="false">
      <c r="B18" s="0" t="s">
        <v>19</v>
      </c>
      <c r="C18" s="3" t="n">
        <v>8950</v>
      </c>
      <c r="D18" s="3" t="n">
        <v>9666</v>
      </c>
      <c r="E18" s="4" t="n">
        <f aca="false">C18*1.036</f>
        <v>9272.2</v>
      </c>
      <c r="F18" s="5" t="n">
        <f aca="false">E18*1.08</f>
        <v>10013.976</v>
      </c>
    </row>
    <row r="19" customFormat="false" ht="12.75" hidden="false" customHeight="false" outlineLevel="0" collapsed="false">
      <c r="B19" s="0" t="s">
        <v>20</v>
      </c>
      <c r="C19" s="3" t="n">
        <v>51000</v>
      </c>
      <c r="D19" s="3" t="n">
        <v>55080</v>
      </c>
      <c r="E19" s="4" t="n">
        <f aca="false">C19*1.036</f>
        <v>52836</v>
      </c>
      <c r="F19" s="5" t="n">
        <f aca="false">E19*1.08</f>
        <v>57062.88</v>
      </c>
    </row>
    <row r="20" customFormat="false" ht="12.75" hidden="false" customHeight="false" outlineLevel="0" collapsed="false">
      <c r="B20" s="0" t="s">
        <v>21</v>
      </c>
      <c r="C20" s="3" t="n">
        <v>37050</v>
      </c>
      <c r="D20" s="3" t="n">
        <v>40014</v>
      </c>
      <c r="E20" s="4" t="n">
        <f aca="false">C20*1.036</f>
        <v>38383.8</v>
      </c>
      <c r="F20" s="5" t="n">
        <f aca="false">E20*1.08</f>
        <v>41454.504</v>
      </c>
    </row>
    <row r="21" customFormat="false" ht="12.75" hidden="false" customHeight="false" outlineLevel="0" collapsed="false">
      <c r="B21" s="0" t="s">
        <v>22</v>
      </c>
      <c r="C21" s="3" t="n">
        <v>3430</v>
      </c>
      <c r="D21" s="3" t="n">
        <v>3704.4</v>
      </c>
      <c r="E21" s="4" t="n">
        <f aca="false">C21*1.036</f>
        <v>3553.48</v>
      </c>
      <c r="F21" s="5" t="n">
        <f aca="false">E21*1.08</f>
        <v>3837.7584</v>
      </c>
    </row>
    <row r="22" customFormat="false" ht="14.25" hidden="false" customHeight="true" outlineLevel="0" collapsed="false">
      <c r="B22" s="0" t="s">
        <v>23</v>
      </c>
      <c r="C22" s="3" t="n">
        <v>89424</v>
      </c>
      <c r="D22" s="3" t="n">
        <v>96577.92</v>
      </c>
      <c r="E22" s="4" t="n">
        <f aca="false">C22*1.036</f>
        <v>92643.264</v>
      </c>
      <c r="F22" s="5" t="n">
        <f aca="false">E22*1.08</f>
        <v>100054.72512</v>
      </c>
    </row>
    <row r="23" customFormat="false" ht="12.75" hidden="false" customHeight="false" outlineLevel="0" collapsed="false">
      <c r="B23" s="0" t="s">
        <v>24</v>
      </c>
      <c r="C23" s="3" t="n">
        <v>17862</v>
      </c>
      <c r="D23" s="3" t="n">
        <v>19290.96</v>
      </c>
      <c r="E23" s="4" t="n">
        <f aca="false">C23*1.036</f>
        <v>18505.032</v>
      </c>
      <c r="F23" s="5" t="n">
        <f aca="false">E23*1.08</f>
        <v>19985.43456</v>
      </c>
    </row>
    <row r="24" customFormat="false" ht="12.75" hidden="false" customHeight="false" outlineLevel="0" collapsed="false">
      <c r="B24" s="0" t="s">
        <v>25</v>
      </c>
      <c r="C24" s="3" t="n">
        <v>2043.5</v>
      </c>
      <c r="D24" s="3" t="n">
        <v>2206.98</v>
      </c>
      <c r="E24" s="4" t="n">
        <f aca="false">C24*1.036</f>
        <v>2117.066</v>
      </c>
      <c r="F24" s="5" t="n">
        <f aca="false">E24*1.08</f>
        <v>2286.43128</v>
      </c>
    </row>
    <row r="25" customFormat="false" ht="12.75" hidden="false" customHeight="false" outlineLevel="0" collapsed="false">
      <c r="B25" s="0" t="s">
        <v>26</v>
      </c>
      <c r="C25" s="3" t="n">
        <v>2463.4</v>
      </c>
      <c r="D25" s="3" t="n">
        <v>2660.47</v>
      </c>
      <c r="E25" s="4" t="n">
        <f aca="false">C25*1.036</f>
        <v>2552.0824</v>
      </c>
      <c r="F25" s="5" t="n">
        <f aca="false">E25*1.08</f>
        <v>2756.248992</v>
      </c>
    </row>
    <row r="26" customFormat="false" ht="12.75" hidden="false" customHeight="false" outlineLevel="0" collapsed="false">
      <c r="B26" s="6" t="s">
        <v>27</v>
      </c>
      <c r="C26" s="3" t="n">
        <f aca="false">SUM(C3:C25)</f>
        <v>579191.8</v>
      </c>
      <c r="D26" s="3" t="n">
        <f aca="false">SUM(D3:D25)</f>
        <v>625777.12</v>
      </c>
      <c r="E26" s="7" t="n">
        <f aca="false">SUM(E3:E25)</f>
        <v>600042.7048</v>
      </c>
      <c r="F26" s="7" t="n">
        <f aca="false">SUM(F3:F25)</f>
        <v>648046.121184</v>
      </c>
    </row>
    <row r="27" customFormat="false" ht="12.75" hidden="false" customHeight="false" outlineLevel="0" collapsed="false">
      <c r="B27" s="8" t="n">
        <v>0.036</v>
      </c>
      <c r="C2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7"/>
    <col collapsed="false" customWidth="true" hidden="false" outlineLevel="0" max="3" min="3" style="0" width="39.13"/>
    <col collapsed="false" customWidth="true" hidden="false" outlineLevel="0" max="4" min="4" style="0" width="11.99"/>
    <col collapsed="false" customWidth="true" hidden="false" outlineLevel="0" max="7" min="7" style="9" width="11.28"/>
    <col collapsed="false" customWidth="true" hidden="false" outlineLevel="0" max="8" min="8" style="0" width="6.13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8</v>
      </c>
      <c r="I1" s="0" t="s">
        <v>29</v>
      </c>
    </row>
    <row r="3" customFormat="false" ht="38.25" hidden="false" customHeight="false" outlineLevel="0" collapsed="false">
      <c r="A3" s="11" t="s">
        <v>30</v>
      </c>
      <c r="B3" s="11" t="s">
        <v>31</v>
      </c>
      <c r="C3" s="11" t="s">
        <v>32</v>
      </c>
      <c r="D3" s="11" t="s">
        <v>33</v>
      </c>
      <c r="E3" s="11" t="s">
        <v>34</v>
      </c>
      <c r="F3" s="11" t="s">
        <v>35</v>
      </c>
      <c r="G3" s="12" t="s">
        <v>36</v>
      </c>
      <c r="H3" s="11" t="s">
        <v>37</v>
      </c>
      <c r="I3" s="11" t="s">
        <v>38</v>
      </c>
      <c r="J3" s="11" t="s">
        <v>39</v>
      </c>
    </row>
    <row r="4" customFormat="false" ht="258.75" hidden="false" customHeight="false" outlineLevel="0" collapsed="false">
      <c r="A4" s="13" t="s">
        <v>40</v>
      </c>
      <c r="B4" s="14" t="s">
        <v>41</v>
      </c>
      <c r="C4" s="15" t="s">
        <v>42</v>
      </c>
      <c r="D4" s="14"/>
      <c r="E4" s="16" t="s">
        <v>43</v>
      </c>
      <c r="F4" s="16" t="n">
        <v>40</v>
      </c>
      <c r="G4" s="17"/>
      <c r="H4" s="18" t="n">
        <v>0.08</v>
      </c>
      <c r="I4" s="19" t="n">
        <f aca="false">F4*G4</f>
        <v>0</v>
      </c>
      <c r="J4" s="20" t="n">
        <f aca="false">ROUND(I4+I4*H4,2)</f>
        <v>0</v>
      </c>
    </row>
    <row r="5" customFormat="false" ht="225" hidden="false" customHeight="false" outlineLevel="0" collapsed="false">
      <c r="A5" s="13" t="s">
        <v>44</v>
      </c>
      <c r="B5" s="14" t="s">
        <v>45</v>
      </c>
      <c r="C5" s="15" t="s">
        <v>46</v>
      </c>
      <c r="D5" s="14"/>
      <c r="E5" s="16" t="s">
        <v>43</v>
      </c>
      <c r="F5" s="16" t="n">
        <v>40</v>
      </c>
      <c r="G5" s="17"/>
      <c r="H5" s="18" t="n">
        <v>0.08</v>
      </c>
      <c r="I5" s="19" t="n">
        <f aca="false">F5*G5</f>
        <v>0</v>
      </c>
      <c r="J5" s="20" t="n">
        <f aca="false">ROUND(I5+I5*H5,2)</f>
        <v>0</v>
      </c>
    </row>
    <row r="6" customFormat="false" ht="90" hidden="false" customHeight="false" outlineLevel="0" collapsed="false">
      <c r="A6" s="13" t="n">
        <v>3</v>
      </c>
      <c r="B6" s="14" t="s">
        <v>47</v>
      </c>
      <c r="C6" s="21" t="s">
        <v>48</v>
      </c>
      <c r="D6" s="14"/>
      <c r="E6" s="16" t="s">
        <v>43</v>
      </c>
      <c r="F6" s="16" t="n">
        <v>20</v>
      </c>
      <c r="G6" s="17"/>
      <c r="H6" s="18" t="n">
        <v>0.08</v>
      </c>
      <c r="I6" s="19" t="n">
        <f aca="false">F6*G6</f>
        <v>0</v>
      </c>
      <c r="J6" s="20" t="n">
        <f aca="false">ROUND(I6+I6*H6,2)</f>
        <v>0</v>
      </c>
    </row>
    <row r="7" customFormat="false" ht="270" hidden="false" customHeight="false" outlineLevel="0" collapsed="false">
      <c r="A7" s="13" t="n">
        <v>4</v>
      </c>
      <c r="B7" s="14" t="s">
        <v>49</v>
      </c>
      <c r="C7" s="15" t="s">
        <v>50</v>
      </c>
      <c r="D7" s="14"/>
      <c r="E7" s="16" t="s">
        <v>43</v>
      </c>
      <c r="F7" s="16" t="n">
        <v>20</v>
      </c>
      <c r="G7" s="17"/>
      <c r="H7" s="18" t="n">
        <v>0.08</v>
      </c>
      <c r="I7" s="19" t="n">
        <f aca="false">F7*G7</f>
        <v>0</v>
      </c>
      <c r="J7" s="20" t="n">
        <f aca="false">ROUND(I7+I7*H7,2)</f>
        <v>0</v>
      </c>
    </row>
    <row r="8" customFormat="false" ht="236.25" hidden="false" customHeight="false" outlineLevel="0" collapsed="false">
      <c r="A8" s="13" t="n">
        <v>5</v>
      </c>
      <c r="B8" s="14" t="s">
        <v>51</v>
      </c>
      <c r="C8" s="15" t="s">
        <v>52</v>
      </c>
      <c r="D8" s="22"/>
      <c r="E8" s="16" t="s">
        <v>43</v>
      </c>
      <c r="F8" s="16" t="n">
        <v>20</v>
      </c>
      <c r="G8" s="17"/>
      <c r="H8" s="18" t="n">
        <v>0.08</v>
      </c>
      <c r="I8" s="19" t="n">
        <f aca="false">F8*G8</f>
        <v>0</v>
      </c>
      <c r="J8" s="20" t="n">
        <f aca="false">ROUND(I8+I8*H8,2)</f>
        <v>0</v>
      </c>
    </row>
    <row r="9" customFormat="false" ht="303.75" hidden="false" customHeight="false" outlineLevel="0" collapsed="false">
      <c r="A9" s="13" t="n">
        <v>6</v>
      </c>
      <c r="B9" s="14" t="s">
        <v>53</v>
      </c>
      <c r="C9" s="15" t="s">
        <v>54</v>
      </c>
      <c r="D9" s="23"/>
      <c r="E9" s="16" t="s">
        <v>43</v>
      </c>
      <c r="F9" s="16" t="n">
        <v>20</v>
      </c>
      <c r="G9" s="17"/>
      <c r="H9" s="18" t="n">
        <v>0.08</v>
      </c>
      <c r="I9" s="19" t="n">
        <f aca="false">F9*G9</f>
        <v>0</v>
      </c>
      <c r="J9" s="20" t="n">
        <f aca="false">ROUND(I9+I9*H9,2)</f>
        <v>0</v>
      </c>
    </row>
    <row r="10" customFormat="false" ht="180" hidden="false" customHeight="false" outlineLevel="0" collapsed="false">
      <c r="A10" s="13" t="n">
        <v>7</v>
      </c>
      <c r="B10" s="14" t="s">
        <v>55</v>
      </c>
      <c r="C10" s="15" t="s">
        <v>56</v>
      </c>
      <c r="D10" s="23"/>
      <c r="E10" s="16" t="s">
        <v>43</v>
      </c>
      <c r="F10" s="16" t="n">
        <v>20</v>
      </c>
      <c r="G10" s="17"/>
      <c r="H10" s="18" t="n">
        <v>0.08</v>
      </c>
      <c r="I10" s="19" t="n">
        <f aca="false">F10*G10</f>
        <v>0</v>
      </c>
      <c r="J10" s="20" t="n">
        <f aca="false">ROUND(I10+I10*H10,2)</f>
        <v>0</v>
      </c>
    </row>
    <row r="11" customFormat="false" ht="337.5" hidden="false" customHeight="false" outlineLevel="0" collapsed="false">
      <c r="A11" s="13" t="n">
        <v>8</v>
      </c>
      <c r="B11" s="14" t="s">
        <v>53</v>
      </c>
      <c r="C11" s="15" t="s">
        <v>57</v>
      </c>
      <c r="D11" s="23"/>
      <c r="E11" s="16" t="s">
        <v>43</v>
      </c>
      <c r="F11" s="16" t="n">
        <v>20</v>
      </c>
      <c r="G11" s="24"/>
      <c r="H11" s="18" t="n">
        <v>0.08</v>
      </c>
      <c r="I11" s="19" t="n">
        <f aca="false">F11*G11</f>
        <v>0</v>
      </c>
      <c r="J11" s="20" t="n">
        <f aca="false">ROUND(I11+I11*H11,2)</f>
        <v>0</v>
      </c>
    </row>
    <row r="12" customFormat="false" ht="213.75" hidden="false" customHeight="false" outlineLevel="0" collapsed="false">
      <c r="A12" s="13" t="n">
        <v>9</v>
      </c>
      <c r="B12" s="14" t="s">
        <v>55</v>
      </c>
      <c r="C12" s="15" t="s">
        <v>58</v>
      </c>
      <c r="D12" s="23"/>
      <c r="E12" s="16" t="s">
        <v>43</v>
      </c>
      <c r="F12" s="16" t="n">
        <v>20</v>
      </c>
      <c r="G12" s="24"/>
      <c r="H12" s="18" t="n">
        <v>0.08</v>
      </c>
      <c r="I12" s="19" t="n">
        <f aca="false">F12*G12</f>
        <v>0</v>
      </c>
      <c r="J12" s="20" t="n">
        <f aca="false">ROUND(I12+I12*H12,2)</f>
        <v>0</v>
      </c>
    </row>
    <row r="13" customFormat="false" ht="303.75" hidden="false" customHeight="false" outlineLevel="0" collapsed="false">
      <c r="A13" s="13" t="n">
        <v>10</v>
      </c>
      <c r="B13" s="14" t="s">
        <v>53</v>
      </c>
      <c r="C13" s="15" t="s">
        <v>59</v>
      </c>
      <c r="D13" s="23"/>
      <c r="E13" s="16" t="s">
        <v>43</v>
      </c>
      <c r="F13" s="16" t="n">
        <v>5</v>
      </c>
      <c r="G13" s="24"/>
      <c r="H13" s="18" t="n">
        <v>0.08</v>
      </c>
      <c r="I13" s="19" t="n">
        <f aca="false">F13*G13</f>
        <v>0</v>
      </c>
      <c r="J13" s="20" t="n">
        <f aca="false">ROUND(I13+I13*H13,2)</f>
        <v>0</v>
      </c>
    </row>
    <row r="14" customFormat="false" ht="180" hidden="false" customHeight="false" outlineLevel="0" collapsed="false">
      <c r="A14" s="13" t="n">
        <v>11</v>
      </c>
      <c r="B14" s="14" t="s">
        <v>55</v>
      </c>
      <c r="C14" s="15" t="s">
        <v>60</v>
      </c>
      <c r="D14" s="23"/>
      <c r="E14" s="16" t="s">
        <v>43</v>
      </c>
      <c r="F14" s="16" t="n">
        <v>5</v>
      </c>
      <c r="G14" s="24"/>
      <c r="H14" s="18" t="n">
        <v>0.08</v>
      </c>
      <c r="I14" s="19" t="n">
        <f aca="false">F14*G14</f>
        <v>0</v>
      </c>
      <c r="J14" s="20" t="n">
        <f aca="false">ROUND(I14+I14*H14,2)</f>
        <v>0</v>
      </c>
    </row>
    <row r="15" customFormat="false" ht="225" hidden="false" customHeight="false" outlineLevel="0" collapsed="false">
      <c r="A15" s="13" t="n">
        <v>12</v>
      </c>
      <c r="B15" s="14" t="s">
        <v>61</v>
      </c>
      <c r="C15" s="15" t="s">
        <v>62</v>
      </c>
      <c r="D15" s="23"/>
      <c r="E15" s="16" t="s">
        <v>43</v>
      </c>
      <c r="F15" s="16" t="n">
        <v>20</v>
      </c>
      <c r="G15" s="24"/>
      <c r="H15" s="18" t="n">
        <v>0.08</v>
      </c>
      <c r="I15" s="19" t="n">
        <f aca="false">F15*G15</f>
        <v>0</v>
      </c>
      <c r="J15" s="20" t="n">
        <f aca="false">ROUND(I15+I15*H15,2)</f>
        <v>0</v>
      </c>
    </row>
    <row r="16" customFormat="false" ht="123.75" hidden="false" customHeight="false" outlineLevel="0" collapsed="false">
      <c r="A16" s="13" t="n">
        <v>13</v>
      </c>
      <c r="B16" s="14" t="s">
        <v>63</v>
      </c>
      <c r="C16" s="15" t="s">
        <v>64</v>
      </c>
      <c r="D16" s="23"/>
      <c r="E16" s="16" t="s">
        <v>43</v>
      </c>
      <c r="F16" s="16" t="n">
        <v>20</v>
      </c>
      <c r="G16" s="24"/>
      <c r="H16" s="18" t="n">
        <v>0.08</v>
      </c>
      <c r="I16" s="19" t="n">
        <f aca="false">F16*G16</f>
        <v>0</v>
      </c>
      <c r="J16" s="20" t="n">
        <f aca="false">ROUND(I16+I16*H16,2)</f>
        <v>0</v>
      </c>
    </row>
    <row r="17" customFormat="false" ht="225" hidden="false" customHeight="false" outlineLevel="0" collapsed="false">
      <c r="A17" s="13" t="n">
        <v>14</v>
      </c>
      <c r="B17" s="14" t="s">
        <v>61</v>
      </c>
      <c r="C17" s="15" t="s">
        <v>65</v>
      </c>
      <c r="D17" s="23"/>
      <c r="E17" s="16" t="s">
        <v>43</v>
      </c>
      <c r="F17" s="16" t="n">
        <v>20</v>
      </c>
      <c r="G17" s="17"/>
      <c r="H17" s="18" t="n">
        <v>0.08</v>
      </c>
      <c r="I17" s="19" t="n">
        <f aca="false">F17*G17</f>
        <v>0</v>
      </c>
      <c r="J17" s="20" t="n">
        <f aca="false">ROUND(I17+I17*H17,2)</f>
        <v>0</v>
      </c>
    </row>
    <row r="18" customFormat="false" ht="123.75" hidden="false" customHeight="false" outlineLevel="0" collapsed="false">
      <c r="A18" s="13" t="n">
        <v>15</v>
      </c>
      <c r="B18" s="14" t="s">
        <v>63</v>
      </c>
      <c r="C18" s="15" t="s">
        <v>66</v>
      </c>
      <c r="D18" s="23"/>
      <c r="E18" s="16" t="s">
        <v>43</v>
      </c>
      <c r="F18" s="16" t="n">
        <v>20</v>
      </c>
      <c r="G18" s="17"/>
      <c r="H18" s="18" t="n">
        <v>0.08</v>
      </c>
      <c r="I18" s="19" t="n">
        <f aca="false">F18*G18</f>
        <v>0</v>
      </c>
      <c r="J18" s="20" t="n">
        <f aca="false">ROUND(I18+I18*H18,2)</f>
        <v>0</v>
      </c>
    </row>
    <row r="19" customFormat="false" ht="12.75" hidden="false" customHeight="false" outlineLevel="0" collapsed="false">
      <c r="A19" s="25"/>
      <c r="B19" s="26"/>
      <c r="C19" s="25"/>
      <c r="D19" s="25"/>
      <c r="E19" s="27"/>
      <c r="F19" s="27"/>
      <c r="G19" s="28" t="s">
        <v>67</v>
      </c>
      <c r="H19" s="28"/>
      <c r="I19" s="29" t="n">
        <f aca="false">SUM(I4:I18)</f>
        <v>0</v>
      </c>
      <c r="J19" s="30" t="n">
        <f aca="false">SUM(J4:J18)</f>
        <v>0</v>
      </c>
    </row>
    <row r="20" customFormat="false" ht="12.75" hidden="false" customHeight="false" outlineLevel="0" collapsed="false">
      <c r="B20" s="31" t="s">
        <v>68</v>
      </c>
    </row>
    <row r="21" customFormat="false" ht="12.75" hidden="false" customHeight="false" outlineLevel="0" collapsed="false">
      <c r="B21" s="31" t="s">
        <v>69</v>
      </c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31"/>
    </row>
    <row r="24" customFormat="false" ht="12.75" hidden="false" customHeight="false" outlineLevel="0" collapsed="false">
      <c r="B24" s="31"/>
    </row>
    <row r="25" customFormat="false" ht="12.75" hidden="false" customHeight="false" outlineLevel="0" collapsed="false">
      <c r="B25" s="31"/>
    </row>
    <row r="27" customFormat="false" ht="12.75" hidden="false" customHeight="false" outlineLevel="0" collapsed="false">
      <c r="B27" s="31" t="s">
        <v>70</v>
      </c>
    </row>
    <row r="29" customFormat="false" ht="12.75" hidden="false" customHeight="false" outlineLevel="0" collapsed="false">
      <c r="B29" s="32"/>
      <c r="C29" s="32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</sheetData>
  <mergeCells count="2">
    <mergeCell ref="G19:H19"/>
    <mergeCell ref="B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12" activeCellId="0" sqref="G12:H12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24.7"/>
    <col collapsed="false" customWidth="true" hidden="false" outlineLevel="0" max="3" min="3" style="34" width="36.99"/>
    <col collapsed="false" customWidth="true" hidden="false" outlineLevel="0" max="4" min="4" style="34" width="11.99"/>
    <col collapsed="false" customWidth="false" hidden="false" outlineLevel="0" max="6" min="5" style="34" width="9.14"/>
    <col collapsed="false" customWidth="true" hidden="false" outlineLevel="0" max="7" min="7" style="35" width="11.28"/>
    <col collapsed="false" customWidth="true" hidden="false" outlineLevel="0" max="8" min="8" style="34" width="6.13"/>
    <col collapsed="false" customWidth="true" hidden="false" outlineLevel="0" max="9" min="9" style="34" width="13.7"/>
    <col collapsed="false" customWidth="true" hidden="false" outlineLevel="0" max="10" min="10" style="34" width="14.7"/>
    <col collapsed="false" customWidth="false" hidden="false" outlineLevel="0" max="257" min="11" style="34" width="9.14"/>
  </cols>
  <sheetData>
    <row r="1" customFormat="false" ht="12" hidden="false" customHeight="false" outlineLevel="0" collapsed="false">
      <c r="A1" s="36" t="s">
        <v>71</v>
      </c>
      <c r="I1" s="34" t="s">
        <v>29</v>
      </c>
    </row>
    <row r="3" customFormat="false" ht="36" hidden="false" customHeight="false" outlineLevel="0" collapsed="false">
      <c r="A3" s="37" t="s">
        <v>30</v>
      </c>
      <c r="B3" s="37" t="s">
        <v>31</v>
      </c>
      <c r="C3" s="37" t="s">
        <v>32</v>
      </c>
      <c r="D3" s="37" t="s">
        <v>33</v>
      </c>
      <c r="E3" s="37" t="s">
        <v>34</v>
      </c>
      <c r="F3" s="37" t="s">
        <v>35</v>
      </c>
      <c r="G3" s="38" t="s">
        <v>36</v>
      </c>
      <c r="H3" s="37" t="s">
        <v>37</v>
      </c>
      <c r="I3" s="37" t="s">
        <v>38</v>
      </c>
      <c r="J3" s="37" t="s">
        <v>39</v>
      </c>
    </row>
    <row r="4" customFormat="false" ht="120" hidden="false" customHeight="false" outlineLevel="0" collapsed="false">
      <c r="A4" s="39" t="s">
        <v>40</v>
      </c>
      <c r="B4" s="40" t="s">
        <v>72</v>
      </c>
      <c r="C4" s="41" t="s">
        <v>73</v>
      </c>
      <c r="D4" s="42"/>
      <c r="E4" s="43" t="s">
        <v>43</v>
      </c>
      <c r="F4" s="43" t="n">
        <v>20</v>
      </c>
      <c r="G4" s="44"/>
      <c r="H4" s="45" t="n">
        <v>0.08</v>
      </c>
      <c r="I4" s="46" t="n">
        <f aca="false">F4*G4</f>
        <v>0</v>
      </c>
      <c r="J4" s="47" t="n">
        <f aca="false">ROUND(I4+I4*H4,2)</f>
        <v>0</v>
      </c>
    </row>
    <row r="5" customFormat="false" ht="120" hidden="false" customHeight="false" outlineLevel="0" collapsed="false">
      <c r="A5" s="39" t="s">
        <v>44</v>
      </c>
      <c r="B5" s="48" t="s">
        <v>74</v>
      </c>
      <c r="C5" s="48" t="s">
        <v>75</v>
      </c>
      <c r="D5" s="42"/>
      <c r="E5" s="43" t="s">
        <v>43</v>
      </c>
      <c r="F5" s="43" t="n">
        <v>80</v>
      </c>
      <c r="G5" s="44"/>
      <c r="H5" s="45" t="n">
        <v>0.08</v>
      </c>
      <c r="I5" s="46" t="n">
        <f aca="false">F5*G5</f>
        <v>0</v>
      </c>
      <c r="J5" s="47" t="n">
        <f aca="false">ROUND(I5+I5*H5,2)</f>
        <v>0</v>
      </c>
    </row>
    <row r="6" customFormat="false" ht="108" hidden="false" customHeight="false" outlineLevel="0" collapsed="false">
      <c r="A6" s="39" t="n">
        <v>3</v>
      </c>
      <c r="B6" s="40" t="s">
        <v>76</v>
      </c>
      <c r="C6" s="40" t="s">
        <v>77</v>
      </c>
      <c r="D6" s="42"/>
      <c r="E6" s="43" t="s">
        <v>43</v>
      </c>
      <c r="F6" s="43" t="n">
        <v>80</v>
      </c>
      <c r="G6" s="44"/>
      <c r="H6" s="45" t="n">
        <v>0.08</v>
      </c>
      <c r="I6" s="46" t="n">
        <f aca="false">F6*G6</f>
        <v>0</v>
      </c>
      <c r="J6" s="47" t="n">
        <f aca="false">ROUND(I6+I6*H6,2)</f>
        <v>0</v>
      </c>
    </row>
    <row r="7" customFormat="false" ht="120" hidden="false" customHeight="false" outlineLevel="0" collapsed="false">
      <c r="A7" s="39" t="n">
        <v>4</v>
      </c>
      <c r="B7" s="49" t="s">
        <v>78</v>
      </c>
      <c r="C7" s="49" t="s">
        <v>79</v>
      </c>
      <c r="D7" s="42"/>
      <c r="E7" s="43" t="s">
        <v>43</v>
      </c>
      <c r="F7" s="43" t="n">
        <v>20</v>
      </c>
      <c r="G7" s="44"/>
      <c r="H7" s="45" t="n">
        <v>0.08</v>
      </c>
      <c r="I7" s="46" t="n">
        <f aca="false">F7*G7</f>
        <v>0</v>
      </c>
      <c r="J7" s="47" t="n">
        <f aca="false">ROUND(I7+I7*H7,2)</f>
        <v>0</v>
      </c>
    </row>
    <row r="8" customFormat="false" ht="108" hidden="false" customHeight="false" outlineLevel="0" collapsed="false">
      <c r="A8" s="39" t="n">
        <v>5</v>
      </c>
      <c r="B8" s="40" t="s">
        <v>80</v>
      </c>
      <c r="C8" s="40" t="s">
        <v>81</v>
      </c>
      <c r="D8" s="50"/>
      <c r="E8" s="43" t="s">
        <v>43</v>
      </c>
      <c r="F8" s="43" t="n">
        <v>20</v>
      </c>
      <c r="G8" s="44"/>
      <c r="H8" s="45" t="n">
        <v>0.08</v>
      </c>
      <c r="I8" s="46" t="n">
        <f aca="false">F8*G8</f>
        <v>0</v>
      </c>
      <c r="J8" s="47" t="n">
        <f aca="false">ROUND(I8+I8*H8,2)</f>
        <v>0</v>
      </c>
    </row>
    <row r="9" customFormat="false" ht="132" hidden="false" customHeight="false" outlineLevel="0" collapsed="false">
      <c r="A9" s="39" t="n">
        <v>6</v>
      </c>
      <c r="B9" s="40" t="s">
        <v>82</v>
      </c>
      <c r="C9" s="40" t="s">
        <v>83</v>
      </c>
      <c r="D9" s="51"/>
      <c r="E9" s="43" t="s">
        <v>43</v>
      </c>
      <c r="F9" s="43" t="n">
        <v>80</v>
      </c>
      <c r="G9" s="44"/>
      <c r="H9" s="45" t="n">
        <v>0.08</v>
      </c>
      <c r="I9" s="46" t="n">
        <f aca="false">F9*G9</f>
        <v>0</v>
      </c>
      <c r="J9" s="47" t="n">
        <f aca="false">ROUND(I9+I9*H9,2)</f>
        <v>0</v>
      </c>
    </row>
    <row r="10" customFormat="false" ht="108" hidden="false" customHeight="false" outlineLevel="0" collapsed="false">
      <c r="A10" s="39" t="n">
        <v>7</v>
      </c>
      <c r="B10" s="48" t="s">
        <v>84</v>
      </c>
      <c r="C10" s="48" t="s">
        <v>85</v>
      </c>
      <c r="D10" s="51"/>
      <c r="E10" s="43" t="s">
        <v>43</v>
      </c>
      <c r="F10" s="43" t="n">
        <v>80</v>
      </c>
      <c r="G10" s="44"/>
      <c r="H10" s="45" t="n">
        <v>0.08</v>
      </c>
      <c r="I10" s="46" t="n">
        <f aca="false">F10*G10</f>
        <v>0</v>
      </c>
      <c r="J10" s="47" t="n">
        <f aca="false">ROUND(I10+I10*H10,2)</f>
        <v>0</v>
      </c>
    </row>
    <row r="11" customFormat="false" ht="180" hidden="false" customHeight="false" outlineLevel="0" collapsed="false">
      <c r="A11" s="39" t="n">
        <v>8</v>
      </c>
      <c r="B11" s="40" t="s">
        <v>86</v>
      </c>
      <c r="C11" s="40" t="s">
        <v>87</v>
      </c>
      <c r="D11" s="51"/>
      <c r="E11" s="43" t="s">
        <v>43</v>
      </c>
      <c r="F11" s="43" t="n">
        <v>10</v>
      </c>
      <c r="G11" s="52"/>
      <c r="H11" s="45" t="n">
        <v>0.08</v>
      </c>
      <c r="I11" s="46" t="n">
        <f aca="false">F11*G11</f>
        <v>0</v>
      </c>
      <c r="J11" s="47" t="n">
        <f aca="false">ROUND(I11+I11*H11,2)</f>
        <v>0</v>
      </c>
    </row>
    <row r="12" customFormat="false" ht="12" hidden="false" customHeight="false" outlineLevel="0" collapsed="false">
      <c r="A12" s="53"/>
      <c r="B12" s="54"/>
      <c r="C12" s="53"/>
      <c r="D12" s="53"/>
      <c r="E12" s="53"/>
      <c r="F12" s="53"/>
      <c r="G12" s="55" t="s">
        <v>67</v>
      </c>
      <c r="H12" s="55"/>
      <c r="I12" s="56" t="n">
        <f aca="false">SUM(I4:I11)</f>
        <v>0</v>
      </c>
      <c r="J12" s="57" t="n">
        <f aca="false">SUM(J4:J11)</f>
        <v>0</v>
      </c>
    </row>
    <row r="13" customFormat="false" ht="12" hidden="false" customHeight="false" outlineLevel="0" collapsed="false">
      <c r="B13" s="31" t="s">
        <v>68</v>
      </c>
    </row>
    <row r="14" customFormat="false" ht="12" hidden="false" customHeight="false" outlineLevel="0" collapsed="false">
      <c r="B14" s="31" t="s">
        <v>69</v>
      </c>
    </row>
    <row r="20" customFormat="false" ht="12" hidden="false" customHeight="false" outlineLevel="0" collapsed="false">
      <c r="B20" s="34" t="s">
        <v>70</v>
      </c>
    </row>
    <row r="22" customFormat="false" ht="12" hidden="false" customHeight="false" outlineLevel="0" collapsed="false">
      <c r="B22" s="58"/>
      <c r="C22" s="58"/>
    </row>
    <row r="23" customFormat="false" ht="12" hidden="false" customHeight="false" outlineLevel="0" collapsed="false">
      <c r="B23" s="59"/>
    </row>
    <row r="24" customFormat="false" ht="12" hidden="false" customHeight="false" outlineLevel="0" collapsed="false">
      <c r="B24" s="59"/>
    </row>
  </sheetData>
  <mergeCells count="2">
    <mergeCell ref="G12:H12"/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0:56:36Z</dcterms:created>
  <dc:creator>Irena K.</dc:creator>
  <dc:description/>
  <dc:language>en-US</dc:language>
  <cp:lastModifiedBy>User</cp:lastModifiedBy>
  <cp:lastPrinted>2026-01-20T07:32:07Z</cp:lastPrinted>
  <dcterms:modified xsi:type="dcterms:W3CDTF">2026-01-21T09:30:34Z</dcterms:modified>
  <cp:revision>0</cp:revision>
  <dc:subject/>
  <dc:title/>
</cp:coreProperties>
</file>